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3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ОБЕСПЕЧЕНИЕ ИСПОЛНЕНИЯ ФЕДЕРАЛЬНОГО БЮДЖЕТА ПО РАСХОДАМ</t>
  </si>
  <si>
    <t xml:space="preserve">Перечень бюджетных учреждений Смоленской области, допустивших наибольшее количество ошибок при оформлении платежей за счет средств федерального бюджета </t>
  </si>
  <si>
    <t xml:space="preserve">01.11.2010 - 15.11.2010</t>
  </si>
  <si>
    <t xml:space="preserve">Наименование организации</t>
  </si>
  <si>
    <t xml:space="preserve">ФИО руководителя</t>
  </si>
  <si>
    <t xml:space="preserve">ФИО бухгалтера</t>
  </si>
  <si>
    <t xml:space="preserve">Количество заявок</t>
  </si>
  <si>
    <t xml:space="preserve">Удельный вес не принятых к исполнению заявок на кассовый расход в общей массе поступивших</t>
  </si>
  <si>
    <t xml:space="preserve">поступило на оплату</t>
  </si>
  <si>
    <t xml:space="preserve">не принято*</t>
  </si>
  <si>
    <t xml:space="preserve">отдел внутренних дел по городу Десногорску Смоленской области</t>
  </si>
  <si>
    <t xml:space="preserve">Ильюшкин В.И.</t>
  </si>
  <si>
    <t xml:space="preserve">Трофименкова Н.И.</t>
  </si>
  <si>
    <t xml:space="preserve">Федеральное государственное образовательное учреждение среднего профессионального образования "Смоленское государственное училище (техникум) олимпийского резерва"</t>
  </si>
  <si>
    <t xml:space="preserve">Хорунжий А.Н.</t>
  </si>
  <si>
    <t xml:space="preserve">Захарова С.Г.</t>
  </si>
  <si>
    <t xml:space="preserve">Отряд милиции особого назначения Управления внутренних дел по Смоленской области</t>
  </si>
  <si>
    <t xml:space="preserve">Шилин А.В.</t>
  </si>
  <si>
    <t xml:space="preserve">Манилюк Н.П.</t>
  </si>
  <si>
    <t xml:space="preserve">Смоленский колледж телекоммуникаций (филиал) Санкт-Петербургского государственного университета телекоммуникаций им. проф. М.А. Бонч-Бруевича</t>
  </si>
  <si>
    <t xml:space="preserve">Коновалов В.Ф.</t>
  </si>
  <si>
    <t xml:space="preserve">Фаталиева Г.В.</t>
  </si>
  <si>
    <t xml:space="preserve">Филиал Государственного образовательного учреждения высшего профессионального образования "Московский государственный открытый университет" в г. Смоленске</t>
  </si>
  <si>
    <t xml:space="preserve">Корогод И.В.</t>
  </si>
  <si>
    <t xml:space="preserve">Маркова Е.Б.</t>
  </si>
  <si>
    <t xml:space="preserve">Филиал государственного образовательного учреждения высшего профессионального образования "Российский государственный торгово-экономический университет" в г. Смоленске</t>
  </si>
  <si>
    <t xml:space="preserve">Мельникова М.П.</t>
  </si>
  <si>
    <t xml:space="preserve">Сажина Р.В.</t>
  </si>
  <si>
    <t xml:space="preserve">Управление внутренних дел по Смоленской области</t>
  </si>
  <si>
    <t xml:space="preserve">Морозов В.Д.</t>
  </si>
  <si>
    <t xml:space="preserve">Скударнова Т.Г.</t>
  </si>
  <si>
    <t xml:space="preserve">Федеральное бюджетное учреждение «Колония - поселение №7 Управления Федеральной службы исполнения наказания»</t>
  </si>
  <si>
    <t xml:space="preserve">Антонов В.А.</t>
  </si>
  <si>
    <t xml:space="preserve">Двоеносова З.Е.</t>
  </si>
  <si>
    <t xml:space="preserve">Управление Федеральной миграционной службы по Смоленской области</t>
  </si>
  <si>
    <t xml:space="preserve">Калугин Н.Т.</t>
  </si>
  <si>
    <t xml:space="preserve">Романова Е.А.</t>
  </si>
  <si>
    <t xml:space="preserve">федеральное государственное учреждение "Управление мелиорации земель и сельскохозяйственного водоснабжения по Смоленской области"</t>
  </si>
  <si>
    <t xml:space="preserve">Смирнов Ф.С.</t>
  </si>
  <si>
    <t xml:space="preserve">Шехтман А.Г.</t>
  </si>
  <si>
    <t xml:space="preserve">Войсковая часть 7459</t>
  </si>
  <si>
    <t xml:space="preserve">Еременко А.А.</t>
  </si>
  <si>
    <t xml:space="preserve">Харченко А.П.</t>
  </si>
  <si>
    <t xml:space="preserve">Федеральное бюджетное учреждение "Колония -поселение №5 Управления Федеральной службы исполнения наказаний по Смоленской области"</t>
  </si>
  <si>
    <t xml:space="preserve">Филимоненков А.Н.</t>
  </si>
  <si>
    <t xml:space="preserve">Козлова Т.И.</t>
  </si>
  <si>
    <t xml:space="preserve">Смоленский филиал Федерального государственного учреждения здравоохранения "Федеральный центр гигиены и эпидемиологии по железнодорожному транспорту"</t>
  </si>
  <si>
    <t xml:space="preserve">Колосова Н.Н.</t>
  </si>
  <si>
    <t xml:space="preserve">Казакова И.А.</t>
  </si>
  <si>
    <t xml:space="preserve">Смоленский колледж экономики, статистики и права - филиал государственного образовательного учреждения высшего профессионального образования "Московский государственный университет экономики, статистики и информатики (МЭСИ)"</t>
  </si>
  <si>
    <t xml:space="preserve">Жабыко А.А.</t>
  </si>
  <si>
    <t xml:space="preserve">Денисенкова Н.В.</t>
  </si>
  <si>
    <t xml:space="preserve">Линейный отдел внутренних дел на станции Смоленск Московского УВД на ЖТ МВД России</t>
  </si>
  <si>
    <t xml:space="preserve">Шалунов А.Э</t>
  </si>
  <si>
    <t xml:space="preserve">Земцова И.В.</t>
  </si>
  <si>
    <t xml:space="preserve">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Смоленской области</t>
  </si>
  <si>
    <t xml:space="preserve">Штемпель Н.М.</t>
  </si>
  <si>
    <t xml:space="preserve">Столярова О.В.</t>
  </si>
  <si>
    <t xml:space="preserve">Управление Федеральной службы судебных приставов по Смоленской области</t>
  </si>
  <si>
    <t xml:space="preserve">Ульянов Е.М.</t>
  </si>
  <si>
    <t xml:space="preserve">Чеканчикова М.Г.</t>
  </si>
  <si>
    <t xml:space="preserve">Мемориальный комплекс "Катынь" - филиал федерального государственного учреждения культуры "Государственный музей политической истории России"</t>
  </si>
  <si>
    <t xml:space="preserve">Григорьев И.В.</t>
  </si>
  <si>
    <t xml:space="preserve">Бавченкова Л.Н.</t>
  </si>
  <si>
    <t xml:space="preserve">федеральное государственное учреждение государственная станция агрохимической службы "Смоленская"</t>
  </si>
  <si>
    <t xml:space="preserve">Козлова В.А.</t>
  </si>
  <si>
    <t xml:space="preserve">Кандалова В.А.</t>
  </si>
  <si>
    <t xml:space="preserve">Управление Федеральной службы по надзору в сфере связи, информационных технологий и массовых коммуникаций по Смоленской области</t>
  </si>
  <si>
    <t xml:space="preserve">Иванов В.И.</t>
  </si>
  <si>
    <t xml:space="preserve">Маненкова Т.В.</t>
  </si>
  <si>
    <t xml:space="preserve">Межрайонная инспекция Федеральной налоговой службы № 6 по Смоленской области</t>
  </si>
  <si>
    <t xml:space="preserve">Кравцова Н.А.</t>
  </si>
  <si>
    <t xml:space="preserve">Кирпичникова Т.В.</t>
  </si>
  <si>
    <t xml:space="preserve">Управление Федеральной службы по надзору в сфере природопользования (Росприроднадзора) по Смоленской области</t>
  </si>
  <si>
    <t xml:space="preserve">Ковредов Ю.А.</t>
  </si>
  <si>
    <t xml:space="preserve">Ратушная Н.А.</t>
  </si>
  <si>
    <t xml:space="preserve">Автохозяйство непосредственно подчиненное Управлению внутренних дел по Смоленской области</t>
  </si>
  <si>
    <t xml:space="preserve">Поляков А.С.</t>
  </si>
  <si>
    <t xml:space="preserve">Антипова Е.В.</t>
  </si>
  <si>
    <t xml:space="preserve">Федеральное государственное учреждение комбинат «Патриот» Управления федерального агентства по государственным резервам по Центральному федеральному округу</t>
  </si>
  <si>
    <t xml:space="preserve">Дубовской А.М.</t>
  </si>
  <si>
    <t xml:space="preserve">Курбаев А.П.</t>
  </si>
  <si>
    <t xml:space="preserve">Федеральное государственное образовательное учреждение среднего профессионального образования "Смоленский промышленно-экономический колледж"</t>
  </si>
  <si>
    <t xml:space="preserve">Татаринова И.П.</t>
  </si>
  <si>
    <t xml:space="preserve">Сокольская О.Л.</t>
  </si>
  <si>
    <t xml:space="preserve">Следственное управление Следственного комитета при прокуратуре Российской Федерации по Смоленской области</t>
  </si>
  <si>
    <t xml:space="preserve">Балаев И.И</t>
  </si>
  <si>
    <t xml:space="preserve">Дыкина Е.В.</t>
  </si>
  <si>
    <t xml:space="preserve">Смоленский областной суд</t>
  </si>
  <si>
    <t xml:space="preserve">Войтенко В.П.</t>
  </si>
  <si>
    <t xml:space="preserve">Якушенкова В.В.</t>
  </si>
  <si>
    <t xml:space="preserve">Федеральное государственное образовательное учреждение среднего профессионального образования Смоленский строительный колледж</t>
  </si>
  <si>
    <t xml:space="preserve">Борисова В.Л.</t>
  </si>
  <si>
    <t xml:space="preserve">Муржак Н.В.</t>
  </si>
  <si>
    <t xml:space="preserve">Федеральное бюджетное учреждение «Следственный изолятор № 1 Управления Федеральной службы исполнения наказаний по Смоленской области»</t>
  </si>
  <si>
    <t xml:space="preserve">Скогорев П.Ю.</t>
  </si>
  <si>
    <t xml:space="preserve">Кутрова И.В.</t>
  </si>
  <si>
    <t xml:space="preserve">Смоленский филиал Федерального государственного учреждения "Центр лабораторного анализа и технических измерений по Центральному федеральному округу"</t>
  </si>
  <si>
    <t xml:space="preserve">Тихонов Ю.В.</t>
  </si>
  <si>
    <t xml:space="preserve">Савосенкова С.А.</t>
  </si>
  <si>
    <t xml:space="preserve">Военный комиссариат Смоленской области</t>
  </si>
  <si>
    <t xml:space="preserve">Рыкалов В.И.</t>
  </si>
  <si>
    <t xml:space="preserve">Нефедов В.Н.</t>
  </si>
  <si>
    <t xml:space="preserve">Смоленский филиал государственного образовательного учреждения высшего профессионального образования «Московский университет Министерства внутренних дел Российской Федерации»</t>
  </si>
  <si>
    <t xml:space="preserve">Андреев В.Н.</t>
  </si>
  <si>
    <t xml:space="preserve">Аверченкова Н.В.</t>
  </si>
  <si>
    <t xml:space="preserve">Федеральное государственное учреждение здравоохранения «Медико-санитарная часть Управления внутренних дел Смоленской области»</t>
  </si>
  <si>
    <t xml:space="preserve">Тимофеев С.И.</t>
  </si>
  <si>
    <t xml:space="preserve">Михеева И.А.</t>
  </si>
  <si>
    <t xml:space="preserve">федеральное  бюджетное  образовательное учреждение дополнительного профессионального образования «Учебный центр Управления Федеральной службы исполнения наказаний по Смоленской области»</t>
  </si>
  <si>
    <t xml:space="preserve">Хейсин М.Д.</t>
  </si>
  <si>
    <t xml:space="preserve">Шестакова С.А.</t>
  </si>
  <si>
    <t xml:space="preserve">филиал войсковая часть 83283 федерального бюджетного учреждения–войсковая часть 46120</t>
  </si>
  <si>
    <t xml:space="preserve">Кузьмин А.А.</t>
  </si>
  <si>
    <t xml:space="preserve">Мовчанюк М.В.</t>
  </si>
  <si>
    <t xml:space="preserve">Управление Федеральной службы по надзору в сфере защиты прав потребителей и благополучия человека по Смоленской области</t>
  </si>
  <si>
    <t xml:space="preserve">Крутилин В.Е.</t>
  </si>
  <si>
    <t xml:space="preserve">Рощенкова А.А.</t>
  </si>
  <si>
    <t xml:space="preserve">Межрайонный отдел судебных приставов по особым исполнительным производствам Управления Федеральной службы судебных приставов по Смоленской области</t>
  </si>
  <si>
    <t xml:space="preserve">Долженкова О.А.</t>
  </si>
  <si>
    <t xml:space="preserve">Кириенкова Т.А.</t>
  </si>
  <si>
    <t xml:space="preserve">федеральное бюджетное учреждение  «Центр медицинской и социальной реабилитации Управления Федеральной службы исполнения наказаний по Смоленской области»</t>
  </si>
  <si>
    <t xml:space="preserve">Богдаев А.М.</t>
  </si>
  <si>
    <t xml:space="preserve">Ткаченко Н.В.</t>
  </si>
  <si>
    <t xml:space="preserve">Федеральное бюджетное учреждение «Межрайонная уголовно-исполнительная инспекция № 1 Управления Федеральной службы исполнения наказаний по Смоленской области»</t>
  </si>
  <si>
    <t xml:space="preserve">Константинова М.Н.</t>
  </si>
  <si>
    <t xml:space="preserve">Леонова И.И.</t>
  </si>
  <si>
    <t xml:space="preserve">Федеральное государственное образовательное учреждение среднего профессионального образования "Смоленский политехнический колледж"</t>
  </si>
  <si>
    <t xml:space="preserve">Елисеев Ю.Г.</t>
  </si>
  <si>
    <t xml:space="preserve">Воронкова Н.Н.</t>
  </si>
  <si>
    <t xml:space="preserve">федеральное государственное квартирно-эксплуатационное учреждение "Смоленская квартирно-эксплуатационная часть района" Министерства обороны Российской Федерации</t>
  </si>
  <si>
    <t xml:space="preserve">Левчук И.Ф.</t>
  </si>
  <si>
    <t xml:space="preserve">Игнатьева Е.И.</t>
  </si>
  <si>
    <t xml:space="preserve">федеральное бюджетное учреждение «Управление по конвоированию Управления федеральной службы исполнения наказаний по Смоленской области»</t>
  </si>
  <si>
    <t xml:space="preserve">Мусаев Р.М.</t>
  </si>
  <si>
    <t xml:space="preserve">Суханова О.В.</t>
  </si>
  <si>
    <t xml:space="preserve">государственное образовательное учреждение высшего профессионального образования "Смоленский государственный университет"</t>
  </si>
  <si>
    <t xml:space="preserve">Кодин Е.В.</t>
  </si>
  <si>
    <t xml:space="preserve">Иванова Е.П.</t>
  </si>
  <si>
    <t xml:space="preserve">Смоленская таможня</t>
  </si>
  <si>
    <t xml:space="preserve">Князев В.А.</t>
  </si>
  <si>
    <t xml:space="preserve">Шкодина Н.Н.</t>
  </si>
  <si>
    <t xml:space="preserve">* Причинами отказа от исполнения являются следующие ошибки, допускаемые бюджетополучателями при оформлении Заявок в нарушение Приказа от 01 сентября 2008 года № 87н «О порядке санкционирования оплаты денежных обязательств получателей средств федерального бюджета и администраторов источников финансирования дефицита федерального бюджета» и Приказа от 10 октября 2008 года № 8н «О порядке кассового обслуживания исполнения федерального бюджета, бюджетов субъектов Российской Федерации и местных бюджетов и порядке осуществления органами Федерального казначейства отдельных функций финансовых органов субъектов Российской Федерации и муниципальных образований по исполнению соответствующих бюджетов»:                                                                                             </t>
  </si>
  <si>
    <t xml:space="preserve">1. Несоответствие реквизитов в документах, указанных в назначении платежа Заявки на кассовый расход и документах, представленных для подтверждения возникновения денежных обязательств получателей средств федерального бюджета;  </t>
  </si>
  <si>
    <t xml:space="preserve">2. Коды классификации расходов федерального бюджета, указанные в Заявке, не соответствуют экономическому содержанию операции;</t>
  </si>
  <si>
    <t xml:space="preserve">3. Неверно заполняются разделы Заявки на кассовый расход (сумма НДС, очередность, вид, назначение платежа, реквизиты налоговых платежей, реквизиты контрагента);</t>
  </si>
  <si>
    <t xml:space="preserve">4. Некорректные формулировки экономического содержания проводимой операции.        </t>
  </si>
  <si>
    <t xml:space="preserve">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04"/>
    </font>
    <font>
      <b val="true"/>
      <sz val="12"/>
      <color rgb="FF800080"/>
      <name val="Arial Narrow"/>
      <family val="2"/>
      <charset val="204"/>
    </font>
    <font>
      <i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660066"/>
      </left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>
        <color rgb="FF660066"/>
      </top>
      <bottom style="double"/>
      <diagonal/>
    </border>
    <border diagonalUp="false" diagonalDown="false">
      <left style="double"/>
      <right style="double">
        <color rgb="FF660066"/>
      </right>
      <top style="double">
        <color rgb="FF660066"/>
      </top>
      <bottom style="double">
        <color rgb="FF660066"/>
      </bottom>
      <diagonal/>
    </border>
    <border diagonalUp="false" diagonalDown="false">
      <left style="double"/>
      <right style="double"/>
      <top style="double"/>
      <bottom style="double">
        <color rgb="FF660066"/>
      </bottom>
      <diagonal/>
    </border>
    <border diagonalUp="false" diagonalDown="false">
      <left style="double">
        <color rgb="FF660066"/>
      </left>
      <right style="double">
        <color rgb="FF660066"/>
      </right>
      <top style="double">
        <color rgb="FF660066"/>
      </top>
      <bottom style="double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8.7"/>
    <col collapsed="false" customWidth="true" hidden="false" outlineLevel="0" max="3" min="3" style="2" width="21.28"/>
    <col collapsed="false" customWidth="true" hidden="false" outlineLevel="0" max="4" min="4" style="3" width="12.14"/>
    <col collapsed="false" customWidth="true" hidden="false" outlineLevel="0" max="5" min="5" style="3" width="11.28"/>
    <col collapsed="false" customWidth="true" hidden="false" outlineLevel="0" max="6" min="6" style="3" width="20.56"/>
    <col collapsed="false" customWidth="false" hidden="false" outlineLevel="0" max="257" min="7" style="4" width="9.14"/>
  </cols>
  <sheetData>
    <row r="1" s="4" customFormat="true" ht="12.75" hidden="false" customHeight="false" outlineLevel="0" collapsed="false">
      <c r="A1" s="1"/>
      <c r="B1" s="2"/>
      <c r="C1" s="2"/>
      <c r="D1" s="3"/>
      <c r="E1" s="3"/>
      <c r="F1" s="3"/>
    </row>
    <row r="2" s="4" customFormat="true" ht="18.75" hidden="false" customHeight="true" outlineLevel="0" collapsed="false">
      <c r="A2" s="1"/>
      <c r="B2" s="2"/>
      <c r="C2" s="2"/>
      <c r="D2" s="3"/>
      <c r="E2" s="3"/>
      <c r="F2" s="3"/>
    </row>
    <row r="3" s="4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s="4" customFormat="true" ht="16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25.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1" t="s">
        <v>7</v>
      </c>
    </row>
    <row r="7" s="12" customFormat="true" ht="81" hidden="false" customHeight="true" outlineLevel="0" collapsed="false">
      <c r="A7" s="8"/>
      <c r="B7" s="9"/>
      <c r="C7" s="9"/>
      <c r="D7" s="13" t="s">
        <v>8</v>
      </c>
      <c r="E7" s="13" t="s">
        <v>9</v>
      </c>
      <c r="F7" s="11"/>
    </row>
    <row r="8" s="12" customFormat="true" ht="43.5" hidden="false" customHeight="true" outlineLevel="0" collapsed="false">
      <c r="A8" s="14" t="s">
        <v>10</v>
      </c>
      <c r="B8" s="15" t="s">
        <v>11</v>
      </c>
      <c r="C8" s="15" t="s">
        <v>12</v>
      </c>
      <c r="D8" s="16" t="n">
        <v>11</v>
      </c>
      <c r="E8" s="16" t="n">
        <v>8</v>
      </c>
      <c r="F8" s="17" t="n">
        <f aca="false">E8/D8</f>
        <v>0.727272727272727</v>
      </c>
    </row>
    <row r="9" s="12" customFormat="true" ht="61.5" hidden="false" customHeight="true" outlineLevel="0" collapsed="false">
      <c r="A9" s="14" t="s">
        <v>13</v>
      </c>
      <c r="B9" s="15" t="s">
        <v>14</v>
      </c>
      <c r="C9" s="15" t="s">
        <v>15</v>
      </c>
      <c r="D9" s="16" t="n">
        <v>27</v>
      </c>
      <c r="E9" s="16" t="n">
        <v>15</v>
      </c>
      <c r="F9" s="17" t="n">
        <f aca="false">E9/D9*100%</f>
        <v>0.555555555555556</v>
      </c>
    </row>
    <row r="10" s="12" customFormat="true" ht="36.75" hidden="false" customHeight="true" outlineLevel="0" collapsed="false">
      <c r="A10" s="14" t="s">
        <v>16</v>
      </c>
      <c r="B10" s="15" t="s">
        <v>17</v>
      </c>
      <c r="C10" s="15" t="s">
        <v>18</v>
      </c>
      <c r="D10" s="16" t="n">
        <v>29</v>
      </c>
      <c r="E10" s="16" t="n">
        <v>16</v>
      </c>
      <c r="F10" s="17" t="n">
        <f aca="false">E10/D10</f>
        <v>0.551724137931035</v>
      </c>
    </row>
    <row r="11" s="12" customFormat="true" ht="61.5" hidden="false" customHeight="true" outlineLevel="0" collapsed="false">
      <c r="A11" s="14" t="s">
        <v>19</v>
      </c>
      <c r="B11" s="15" t="s">
        <v>20</v>
      </c>
      <c r="C11" s="15" t="s">
        <v>21</v>
      </c>
      <c r="D11" s="16" t="n">
        <v>29</v>
      </c>
      <c r="E11" s="16" t="n">
        <v>14</v>
      </c>
      <c r="F11" s="17" t="n">
        <f aca="false">E11/D11*100%</f>
        <v>0.482758620689655</v>
      </c>
    </row>
    <row r="12" s="12" customFormat="true" ht="57" hidden="false" customHeight="true" outlineLevel="0" collapsed="false">
      <c r="A12" s="14" t="s">
        <v>22</v>
      </c>
      <c r="B12" s="15" t="s">
        <v>23</v>
      </c>
      <c r="C12" s="15" t="s">
        <v>24</v>
      </c>
      <c r="D12" s="16" t="n">
        <v>15</v>
      </c>
      <c r="E12" s="16" t="n">
        <v>7</v>
      </c>
      <c r="F12" s="17" t="n">
        <f aca="false">E12/D12*100%</f>
        <v>0.466666666666667</v>
      </c>
    </row>
    <row r="13" s="12" customFormat="true" ht="60" hidden="false" customHeight="true" outlineLevel="0" collapsed="false">
      <c r="A13" s="14" t="s">
        <v>25</v>
      </c>
      <c r="B13" s="15" t="s">
        <v>26</v>
      </c>
      <c r="C13" s="15" t="s">
        <v>27</v>
      </c>
      <c r="D13" s="16" t="n">
        <v>94</v>
      </c>
      <c r="E13" s="16" t="n">
        <v>42</v>
      </c>
      <c r="F13" s="17" t="n">
        <f aca="false">E13/D13*100%</f>
        <v>0.446808510638298</v>
      </c>
    </row>
    <row r="14" s="12" customFormat="true" ht="27" hidden="false" customHeight="false" outlineLevel="0" collapsed="false">
      <c r="A14" s="14" t="s">
        <v>28</v>
      </c>
      <c r="B14" s="15" t="s">
        <v>29</v>
      </c>
      <c r="C14" s="15" t="s">
        <v>30</v>
      </c>
      <c r="D14" s="16" t="n">
        <v>251</v>
      </c>
      <c r="E14" s="16" t="n">
        <v>110</v>
      </c>
      <c r="F14" s="17" t="n">
        <f aca="false">E14/D14</f>
        <v>0.438247011952191</v>
      </c>
    </row>
    <row r="15" s="12" customFormat="true" ht="54.75" hidden="false" customHeight="true" outlineLevel="0" collapsed="false">
      <c r="A15" s="14" t="s">
        <v>31</v>
      </c>
      <c r="B15" s="15" t="s">
        <v>32</v>
      </c>
      <c r="C15" s="15" t="s">
        <v>33</v>
      </c>
      <c r="D15" s="16" t="n">
        <v>80</v>
      </c>
      <c r="E15" s="16" t="n">
        <v>35</v>
      </c>
      <c r="F15" s="17" t="n">
        <f aca="false">E15/D15</f>
        <v>0.4375</v>
      </c>
    </row>
    <row r="16" s="12" customFormat="true" ht="39" hidden="false" customHeight="true" outlineLevel="0" collapsed="false">
      <c r="A16" s="14" t="s">
        <v>34</v>
      </c>
      <c r="B16" s="15" t="s">
        <v>35</v>
      </c>
      <c r="C16" s="15" t="s">
        <v>36</v>
      </c>
      <c r="D16" s="16" t="n">
        <v>98</v>
      </c>
      <c r="E16" s="16" t="n">
        <v>35</v>
      </c>
      <c r="F16" s="17" t="n">
        <f aca="false">E16/D16</f>
        <v>0.357142857142857</v>
      </c>
    </row>
    <row r="17" s="12" customFormat="true" ht="63.75" hidden="false" customHeight="true" outlineLevel="0" collapsed="false">
      <c r="A17" s="14" t="s">
        <v>37</v>
      </c>
      <c r="B17" s="15" t="s">
        <v>38</v>
      </c>
      <c r="C17" s="15" t="s">
        <v>39</v>
      </c>
      <c r="D17" s="16" t="n">
        <v>52</v>
      </c>
      <c r="E17" s="16" t="n">
        <v>18</v>
      </c>
      <c r="F17" s="17" t="n">
        <f aca="false">E17/D17*100%</f>
        <v>0.346153846153846</v>
      </c>
    </row>
    <row r="18" s="12" customFormat="true" ht="31.5" hidden="false" customHeight="true" outlineLevel="0" collapsed="false">
      <c r="A18" s="14" t="s">
        <v>40</v>
      </c>
      <c r="B18" s="15" t="s">
        <v>41</v>
      </c>
      <c r="C18" s="15" t="s">
        <v>42</v>
      </c>
      <c r="D18" s="16" t="n">
        <v>84</v>
      </c>
      <c r="E18" s="16" t="n">
        <v>29</v>
      </c>
      <c r="F18" s="17" t="n">
        <f aca="false">E18/D18</f>
        <v>0.345238095238095</v>
      </c>
    </row>
    <row r="19" s="12" customFormat="true" ht="56.25" hidden="false" customHeight="true" outlineLevel="0" collapsed="false">
      <c r="A19" s="14" t="s">
        <v>43</v>
      </c>
      <c r="B19" s="15" t="s">
        <v>44</v>
      </c>
      <c r="C19" s="15" t="s">
        <v>45</v>
      </c>
      <c r="D19" s="16" t="n">
        <v>82</v>
      </c>
      <c r="E19" s="16" t="n">
        <v>28</v>
      </c>
      <c r="F19" s="17" t="n">
        <f aca="false">E19/D19</f>
        <v>0.341463414634146</v>
      </c>
    </row>
    <row r="20" s="12" customFormat="true" ht="62.25" hidden="false" customHeight="true" outlineLevel="0" collapsed="false">
      <c r="A20" s="14" t="s">
        <v>46</v>
      </c>
      <c r="B20" s="15" t="s">
        <v>47</v>
      </c>
      <c r="C20" s="15" t="s">
        <v>48</v>
      </c>
      <c r="D20" s="16" t="n">
        <v>88</v>
      </c>
      <c r="E20" s="16" t="n">
        <v>30</v>
      </c>
      <c r="F20" s="17" t="n">
        <f aca="false">E20/D20*100%</f>
        <v>0.340909090909091</v>
      </c>
    </row>
    <row r="21" s="12" customFormat="true" ht="74.25" hidden="false" customHeight="true" outlineLevel="0" collapsed="false">
      <c r="A21" s="14" t="s">
        <v>49</v>
      </c>
      <c r="B21" s="15" t="s">
        <v>50</v>
      </c>
      <c r="C21" s="15" t="s">
        <v>51</v>
      </c>
      <c r="D21" s="16" t="n">
        <v>15</v>
      </c>
      <c r="E21" s="16" t="n">
        <v>5</v>
      </c>
      <c r="F21" s="17" t="n">
        <f aca="false">E21/D21*100%</f>
        <v>0.333333333333333</v>
      </c>
    </row>
    <row r="22" s="12" customFormat="true" ht="44.25" hidden="false" customHeight="true" outlineLevel="0" collapsed="false">
      <c r="A22" s="14" t="s">
        <v>52</v>
      </c>
      <c r="B22" s="15" t="s">
        <v>53</v>
      </c>
      <c r="C22" s="15" t="s">
        <v>54</v>
      </c>
      <c r="D22" s="16" t="n">
        <v>36</v>
      </c>
      <c r="E22" s="16" t="n">
        <v>12</v>
      </c>
      <c r="F22" s="17" t="n">
        <f aca="false">E22/D22</f>
        <v>0.333333333333333</v>
      </c>
    </row>
    <row r="23" s="12" customFormat="true" ht="75" hidden="false" customHeight="true" outlineLevel="0" collapsed="false">
      <c r="A23" s="14" t="s">
        <v>55</v>
      </c>
      <c r="B23" s="15" t="s">
        <v>56</v>
      </c>
      <c r="C23" s="15" t="s">
        <v>57</v>
      </c>
      <c r="D23" s="16" t="n">
        <v>18</v>
      </c>
      <c r="E23" s="16" t="n">
        <v>6</v>
      </c>
      <c r="F23" s="17" t="n">
        <f aca="false">E23/D23</f>
        <v>0.333333333333333</v>
      </c>
    </row>
    <row r="24" s="12" customFormat="true" ht="42" hidden="false" customHeight="true" outlineLevel="0" collapsed="false">
      <c r="A24" s="14" t="s">
        <v>58</v>
      </c>
      <c r="B24" s="15" t="s">
        <v>59</v>
      </c>
      <c r="C24" s="15" t="s">
        <v>60</v>
      </c>
      <c r="D24" s="16" t="n">
        <v>130</v>
      </c>
      <c r="E24" s="16" t="n">
        <v>42</v>
      </c>
      <c r="F24" s="17" t="n">
        <f aca="false">E24/D24</f>
        <v>0.323076923076923</v>
      </c>
    </row>
    <row r="25" s="12" customFormat="true" ht="62.25" hidden="false" customHeight="true" outlineLevel="0" collapsed="false">
      <c r="A25" s="14" t="s">
        <v>61</v>
      </c>
      <c r="B25" s="15" t="s">
        <v>62</v>
      </c>
      <c r="C25" s="15" t="s">
        <v>63</v>
      </c>
      <c r="D25" s="16" t="n">
        <v>36</v>
      </c>
      <c r="E25" s="16" t="n">
        <v>11</v>
      </c>
      <c r="F25" s="17" t="n">
        <f aca="false">E25/D25*100%</f>
        <v>0.305555555555556</v>
      </c>
    </row>
    <row r="26" s="12" customFormat="true" ht="54.75" hidden="false" customHeight="true" outlineLevel="0" collapsed="false">
      <c r="A26" s="14" t="s">
        <v>64</v>
      </c>
      <c r="B26" s="15" t="s">
        <v>65</v>
      </c>
      <c r="C26" s="15" t="s">
        <v>66</v>
      </c>
      <c r="D26" s="16" t="n">
        <v>10</v>
      </c>
      <c r="E26" s="16" t="n">
        <v>3</v>
      </c>
      <c r="F26" s="17" t="n">
        <f aca="false">E26/D26*100%</f>
        <v>0.3</v>
      </c>
    </row>
    <row r="27" s="12" customFormat="true" ht="53.25" hidden="false" customHeight="true" outlineLevel="0" collapsed="false">
      <c r="A27" s="14" t="s">
        <v>67</v>
      </c>
      <c r="B27" s="15" t="s">
        <v>68</v>
      </c>
      <c r="C27" s="15" t="s">
        <v>69</v>
      </c>
      <c r="D27" s="16" t="n">
        <v>40</v>
      </c>
      <c r="E27" s="16" t="n">
        <v>12</v>
      </c>
      <c r="F27" s="17" t="n">
        <f aca="false">E27/D27*100%</f>
        <v>0.3</v>
      </c>
    </row>
    <row r="28" s="12" customFormat="true" ht="39" hidden="false" customHeight="true" outlineLevel="0" collapsed="false">
      <c r="A28" s="14" t="s">
        <v>70</v>
      </c>
      <c r="B28" s="15" t="s">
        <v>71</v>
      </c>
      <c r="C28" s="15" t="s">
        <v>72</v>
      </c>
      <c r="D28" s="16" t="n">
        <v>51</v>
      </c>
      <c r="E28" s="16" t="n">
        <v>15</v>
      </c>
      <c r="F28" s="17" t="n">
        <f aca="false">E28/D28*100%</f>
        <v>0.294117647058824</v>
      </c>
    </row>
    <row r="29" s="12" customFormat="true" ht="46.5" hidden="false" customHeight="true" outlineLevel="0" collapsed="false">
      <c r="A29" s="14" t="s">
        <v>73</v>
      </c>
      <c r="B29" s="15" t="s">
        <v>74</v>
      </c>
      <c r="C29" s="15" t="s">
        <v>75</v>
      </c>
      <c r="D29" s="16" t="n">
        <v>72</v>
      </c>
      <c r="E29" s="16" t="n">
        <v>21</v>
      </c>
      <c r="F29" s="17" t="n">
        <f aca="false">E29/D29*100%</f>
        <v>0.291666666666667</v>
      </c>
    </row>
    <row r="30" s="18" customFormat="true" ht="48" hidden="false" customHeight="true" outlineLevel="0" collapsed="false">
      <c r="A30" s="14" t="s">
        <v>76</v>
      </c>
      <c r="B30" s="15" t="s">
        <v>77</v>
      </c>
      <c r="C30" s="15" t="s">
        <v>78</v>
      </c>
      <c r="D30" s="16" t="n">
        <v>31</v>
      </c>
      <c r="E30" s="16" t="n">
        <v>9</v>
      </c>
      <c r="F30" s="17" t="n">
        <f aca="false">E30/D30</f>
        <v>0.290322580645161</v>
      </c>
    </row>
    <row r="31" s="12" customFormat="true" ht="57" hidden="false" customHeight="true" outlineLevel="0" collapsed="false">
      <c r="A31" s="14" t="s">
        <v>79</v>
      </c>
      <c r="B31" s="15" t="s">
        <v>80</v>
      </c>
      <c r="C31" s="15" t="s">
        <v>81</v>
      </c>
      <c r="D31" s="16" t="n">
        <v>90</v>
      </c>
      <c r="E31" s="16" t="n">
        <v>26</v>
      </c>
      <c r="F31" s="17" t="n">
        <f aca="false">E31/D31</f>
        <v>0.288888888888889</v>
      </c>
    </row>
    <row r="32" s="1" customFormat="true" ht="49.5" hidden="false" customHeight="true" outlineLevel="0" collapsed="false">
      <c r="A32" s="14" t="s">
        <v>82</v>
      </c>
      <c r="B32" s="15" t="s">
        <v>83</v>
      </c>
      <c r="C32" s="15" t="s">
        <v>84</v>
      </c>
      <c r="D32" s="16" t="n">
        <v>118</v>
      </c>
      <c r="E32" s="16" t="n">
        <v>34</v>
      </c>
      <c r="F32" s="17" t="n">
        <f aca="false">E32/D32*100%</f>
        <v>0.288135593220339</v>
      </c>
    </row>
    <row r="33" s="19" customFormat="true" ht="45.75" hidden="false" customHeight="true" outlineLevel="0" collapsed="false">
      <c r="A33" s="14" t="s">
        <v>85</v>
      </c>
      <c r="B33" s="15" t="s">
        <v>86</v>
      </c>
      <c r="C33" s="15" t="s">
        <v>87</v>
      </c>
      <c r="D33" s="16" t="n">
        <v>162</v>
      </c>
      <c r="E33" s="16" t="n">
        <v>45</v>
      </c>
      <c r="F33" s="17" t="n">
        <f aca="false">E33/D33</f>
        <v>0.277777777777778</v>
      </c>
    </row>
    <row r="34" s="1" customFormat="true" ht="32.25" hidden="false" customHeight="true" outlineLevel="0" collapsed="false">
      <c r="A34" s="14" t="s">
        <v>88</v>
      </c>
      <c r="B34" s="15" t="s">
        <v>89</v>
      </c>
      <c r="C34" s="15" t="s">
        <v>90</v>
      </c>
      <c r="D34" s="16" t="n">
        <v>55</v>
      </c>
      <c r="E34" s="16" t="n">
        <v>15</v>
      </c>
      <c r="F34" s="17" t="n">
        <f aca="false">E34/D34*100%</f>
        <v>0.272727272727273</v>
      </c>
    </row>
    <row r="35" customFormat="false" ht="51" hidden="false" customHeight="true" outlineLevel="0" collapsed="false">
      <c r="A35" s="14" t="s">
        <v>91</v>
      </c>
      <c r="B35" s="15" t="s">
        <v>92</v>
      </c>
      <c r="C35" s="15" t="s">
        <v>93</v>
      </c>
      <c r="D35" s="16" t="n">
        <v>84</v>
      </c>
      <c r="E35" s="16" t="n">
        <v>22</v>
      </c>
      <c r="F35" s="17" t="n">
        <f aca="false">E35/D35*100%</f>
        <v>0.261904761904762</v>
      </c>
    </row>
    <row r="36" customFormat="false" ht="48" hidden="false" customHeight="true" outlineLevel="0" collapsed="false">
      <c r="A36" s="14" t="s">
        <v>94</v>
      </c>
      <c r="B36" s="15" t="s">
        <v>95</v>
      </c>
      <c r="C36" s="15" t="s">
        <v>96</v>
      </c>
      <c r="D36" s="16" t="n">
        <v>232</v>
      </c>
      <c r="E36" s="16" t="n">
        <v>59</v>
      </c>
      <c r="F36" s="17" t="n">
        <f aca="false">E36/D36</f>
        <v>0.254310344827586</v>
      </c>
    </row>
    <row r="37" customFormat="false" ht="57.75" hidden="false" customHeight="true" outlineLevel="0" collapsed="false">
      <c r="A37" s="14" t="s">
        <v>97</v>
      </c>
      <c r="B37" s="15" t="s">
        <v>98</v>
      </c>
      <c r="C37" s="15" t="s">
        <v>99</v>
      </c>
      <c r="D37" s="16" t="n">
        <v>75</v>
      </c>
      <c r="E37" s="16" t="n">
        <v>19</v>
      </c>
      <c r="F37" s="17" t="n">
        <f aca="false">E37/D37*100%</f>
        <v>0.253333333333333</v>
      </c>
    </row>
    <row r="38" customFormat="false" ht="34.5" hidden="false" customHeight="true" outlineLevel="0" collapsed="false">
      <c r="A38" s="14" t="s">
        <v>100</v>
      </c>
      <c r="B38" s="15" t="s">
        <v>101</v>
      </c>
      <c r="C38" s="15" t="s">
        <v>102</v>
      </c>
      <c r="D38" s="16" t="n">
        <v>310</v>
      </c>
      <c r="E38" s="16" t="n">
        <v>78</v>
      </c>
      <c r="F38" s="17" t="n">
        <f aca="false">E38/D38</f>
        <v>0.251612903225806</v>
      </c>
    </row>
    <row r="39" customFormat="false" ht="71.25" hidden="false" customHeight="true" outlineLevel="0" collapsed="false">
      <c r="A39" s="14" t="s">
        <v>103</v>
      </c>
      <c r="B39" s="15" t="s">
        <v>104</v>
      </c>
      <c r="C39" s="15" t="s">
        <v>105</v>
      </c>
      <c r="D39" s="16" t="n">
        <v>44</v>
      </c>
      <c r="E39" s="16" t="n">
        <v>11</v>
      </c>
      <c r="F39" s="17" t="n">
        <f aca="false">E39/D39</f>
        <v>0.25</v>
      </c>
    </row>
    <row r="40" s="20" customFormat="true" ht="55.5" hidden="false" customHeight="true" outlineLevel="0" collapsed="false">
      <c r="A40" s="14" t="s">
        <v>106</v>
      </c>
      <c r="B40" s="15" t="s">
        <v>107</v>
      </c>
      <c r="C40" s="15" t="s">
        <v>108</v>
      </c>
      <c r="D40" s="16" t="n">
        <v>81</v>
      </c>
      <c r="E40" s="16" t="n">
        <v>20</v>
      </c>
      <c r="F40" s="17" t="n">
        <f aca="false">E40/D40</f>
        <v>0.246913580246914</v>
      </c>
    </row>
    <row r="41" customFormat="false" ht="74.25" hidden="false" customHeight="true" outlineLevel="0" collapsed="false">
      <c r="A41" s="14" t="s">
        <v>109</v>
      </c>
      <c r="B41" s="15" t="s">
        <v>110</v>
      </c>
      <c r="C41" s="15" t="s">
        <v>111</v>
      </c>
      <c r="D41" s="16" t="n">
        <v>21</v>
      </c>
      <c r="E41" s="16" t="n">
        <v>5</v>
      </c>
      <c r="F41" s="17" t="n">
        <f aca="false">E41/D41</f>
        <v>0.238095238095238</v>
      </c>
    </row>
    <row r="42" customFormat="false" ht="35.25" hidden="false" customHeight="true" outlineLevel="0" collapsed="false">
      <c r="A42" s="14" t="s">
        <v>112</v>
      </c>
      <c r="B42" s="15" t="s">
        <v>113</v>
      </c>
      <c r="C42" s="15" t="s">
        <v>114</v>
      </c>
      <c r="D42" s="16" t="n">
        <v>31</v>
      </c>
      <c r="E42" s="16" t="n">
        <v>7</v>
      </c>
      <c r="F42" s="17" t="n">
        <f aca="false">E42/D42</f>
        <v>0.225806451612903</v>
      </c>
    </row>
    <row r="43" customFormat="false" ht="50.25" hidden="false" customHeight="true" outlineLevel="0" collapsed="false">
      <c r="A43" s="14" t="s">
        <v>115</v>
      </c>
      <c r="B43" s="15" t="s">
        <v>116</v>
      </c>
      <c r="C43" s="15" t="s">
        <v>117</v>
      </c>
      <c r="D43" s="16" t="n">
        <v>144</v>
      </c>
      <c r="E43" s="16" t="n">
        <v>32</v>
      </c>
      <c r="F43" s="17" t="n">
        <f aca="false">E43/D43*100%</f>
        <v>0.222222222222222</v>
      </c>
    </row>
    <row r="44" customFormat="false" ht="56.25" hidden="false" customHeight="true" outlineLevel="0" collapsed="false">
      <c r="A44" s="14" t="s">
        <v>118</v>
      </c>
      <c r="B44" s="15" t="s">
        <v>119</v>
      </c>
      <c r="C44" s="15" t="s">
        <v>120</v>
      </c>
      <c r="D44" s="16" t="n">
        <v>27</v>
      </c>
      <c r="E44" s="16" t="n">
        <v>6</v>
      </c>
      <c r="F44" s="17" t="n">
        <f aca="false">E44/D44</f>
        <v>0.222222222222222</v>
      </c>
    </row>
    <row r="45" customFormat="false" ht="54.75" hidden="false" customHeight="true" outlineLevel="0" collapsed="false">
      <c r="A45" s="14" t="s">
        <v>121</v>
      </c>
      <c r="B45" s="15" t="s">
        <v>122</v>
      </c>
      <c r="C45" s="15" t="s">
        <v>123</v>
      </c>
      <c r="D45" s="16" t="n">
        <v>32</v>
      </c>
      <c r="E45" s="16" t="n">
        <v>7</v>
      </c>
      <c r="F45" s="17" t="n">
        <f aca="false">E45/D45</f>
        <v>0.21875</v>
      </c>
    </row>
    <row r="46" s="20" customFormat="true" ht="60" hidden="false" customHeight="true" outlineLevel="0" collapsed="false">
      <c r="A46" s="14" t="s">
        <v>124</v>
      </c>
      <c r="B46" s="15" t="s">
        <v>125</v>
      </c>
      <c r="C46" s="15" t="s">
        <v>126</v>
      </c>
      <c r="D46" s="16" t="n">
        <v>78</v>
      </c>
      <c r="E46" s="16" t="n">
        <v>17</v>
      </c>
      <c r="F46" s="17" t="n">
        <f aca="false">E46/D46</f>
        <v>0.217948717948718</v>
      </c>
    </row>
    <row r="47" customFormat="false" ht="49.5" hidden="false" customHeight="true" outlineLevel="0" collapsed="false">
      <c r="A47" s="14" t="s">
        <v>127</v>
      </c>
      <c r="B47" s="15" t="s">
        <v>128</v>
      </c>
      <c r="C47" s="15" t="s">
        <v>129</v>
      </c>
      <c r="D47" s="16" t="n">
        <v>74</v>
      </c>
      <c r="E47" s="16" t="n">
        <v>16</v>
      </c>
      <c r="F47" s="17" t="n">
        <f aca="false">E47/D47*100%</f>
        <v>0.216216216216216</v>
      </c>
    </row>
    <row r="48" customFormat="false" ht="65.25" hidden="false" customHeight="true" outlineLevel="0" collapsed="false">
      <c r="A48" s="14" t="s">
        <v>130</v>
      </c>
      <c r="B48" s="15" t="s">
        <v>131</v>
      </c>
      <c r="C48" s="15" t="s">
        <v>132</v>
      </c>
      <c r="D48" s="16" t="n">
        <v>75</v>
      </c>
      <c r="E48" s="16" t="n">
        <v>16</v>
      </c>
      <c r="F48" s="17" t="n">
        <f aca="false">E48/D48</f>
        <v>0.213333333333333</v>
      </c>
    </row>
    <row r="49" customFormat="false" ht="45.75" hidden="false" customHeight="true" outlineLevel="0" collapsed="false">
      <c r="A49" s="14" t="s">
        <v>133</v>
      </c>
      <c r="B49" s="15" t="s">
        <v>134</v>
      </c>
      <c r="C49" s="15" t="s">
        <v>135</v>
      </c>
      <c r="D49" s="16" t="n">
        <v>24</v>
      </c>
      <c r="E49" s="16" t="n">
        <v>5</v>
      </c>
      <c r="F49" s="17" t="n">
        <f aca="false">E49/D49</f>
        <v>0.208333333333333</v>
      </c>
    </row>
    <row r="50" customFormat="false" ht="49.5" hidden="false" customHeight="true" outlineLevel="0" collapsed="false">
      <c r="A50" s="14" t="s">
        <v>136</v>
      </c>
      <c r="B50" s="15" t="s">
        <v>137</v>
      </c>
      <c r="C50" s="15" t="s">
        <v>138</v>
      </c>
      <c r="D50" s="16" t="n">
        <v>90</v>
      </c>
      <c r="E50" s="16" t="n">
        <v>18</v>
      </c>
      <c r="F50" s="17" t="n">
        <f aca="false">E50/D50*100%</f>
        <v>0.2</v>
      </c>
    </row>
    <row r="51" customFormat="false" ht="30" hidden="false" customHeight="true" outlineLevel="0" collapsed="false">
      <c r="A51" s="14" t="s">
        <v>139</v>
      </c>
      <c r="B51" s="15" t="s">
        <v>140</v>
      </c>
      <c r="C51" s="15" t="s">
        <v>141</v>
      </c>
      <c r="D51" s="16" t="n">
        <v>150</v>
      </c>
      <c r="E51" s="16" t="n">
        <v>30</v>
      </c>
      <c r="F51" s="17" t="n">
        <f aca="false">E51/D51</f>
        <v>0.2</v>
      </c>
    </row>
    <row r="52" customFormat="false" ht="102" hidden="false" customHeight="true" outlineLevel="0" collapsed="false">
      <c r="A52" s="21" t="s">
        <v>142</v>
      </c>
      <c r="B52" s="21"/>
      <c r="C52" s="21"/>
      <c r="D52" s="21"/>
      <c r="E52" s="21"/>
      <c r="F52" s="21"/>
    </row>
    <row r="53" customFormat="false" ht="31.5" hidden="false" customHeight="true" outlineLevel="0" collapsed="false">
      <c r="A53" s="22" t="s">
        <v>143</v>
      </c>
      <c r="B53" s="22"/>
      <c r="C53" s="22"/>
      <c r="D53" s="22"/>
      <c r="E53" s="22"/>
      <c r="F53" s="22"/>
    </row>
    <row r="54" customFormat="false" ht="33.75" hidden="false" customHeight="true" outlineLevel="0" collapsed="false">
      <c r="A54" s="21" t="s">
        <v>144</v>
      </c>
      <c r="B54" s="21"/>
      <c r="C54" s="21"/>
      <c r="D54" s="21"/>
      <c r="E54" s="21"/>
      <c r="F54" s="21"/>
    </row>
    <row r="55" customFormat="false" ht="31.5" hidden="false" customHeight="true" outlineLevel="0" collapsed="false">
      <c r="A55" s="22" t="s">
        <v>145</v>
      </c>
      <c r="B55" s="22"/>
      <c r="C55" s="22"/>
      <c r="D55" s="22"/>
      <c r="E55" s="22"/>
      <c r="F55" s="22"/>
    </row>
    <row r="56" customFormat="false" ht="15.75" hidden="false" customHeight="true" outlineLevel="0" collapsed="false">
      <c r="A56" s="21" t="s">
        <v>146</v>
      </c>
      <c r="B56" s="21"/>
      <c r="C56" s="21"/>
      <c r="D56" s="21"/>
      <c r="E56" s="21"/>
      <c r="F56" s="21"/>
    </row>
    <row r="57" customFormat="false" ht="15" hidden="false" customHeight="false" outlineLevel="0" collapsed="false">
      <c r="A57" s="23"/>
    </row>
    <row r="60" customFormat="false" ht="23.25" hidden="false" customHeight="true" outlineLevel="0" collapsed="false">
      <c r="A60" s="1" t="s">
        <v>147</v>
      </c>
    </row>
  </sheetData>
  <mergeCells count="13">
    <mergeCell ref="A3:F3"/>
    <mergeCell ref="A4:F4"/>
    <mergeCell ref="A5:F5"/>
    <mergeCell ref="A6:A7"/>
    <mergeCell ref="B6:B7"/>
    <mergeCell ref="C6:C7"/>
    <mergeCell ref="D6:E6"/>
    <mergeCell ref="F6:F7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259722222222222" right="0.329861111111111" top="0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7"/>
    </sheetView>
  </sheetViews>
  <sheetFormatPr defaultColWidth="9.0546875" defaultRowHeight="12.75" zeroHeight="false" outlineLevelRow="0" outlineLevelCol="0"/>
  <sheetData>
    <row r="1" s="4" customFormat="tru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s="4" customFormat="true" ht="42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4" customFormat="tru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s="12" customFormat="true" ht="25.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</row>
    <row r="5" s="12" customFormat="true" ht="81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s="12" customFormat="tru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s="12" customFormat="tru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12" customFormat="true" ht="12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</row>
    <row r="9" s="12" customFormat="true" ht="12.7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</row>
    <row r="10" s="12" customFormat="true" ht="12.7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</row>
    <row r="11" s="12" customFormat="true" ht="12.7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s="12" customFormat="tru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s="12" customFormat="true" ht="19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s="12" customFormat="true" ht="15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s="12" customFormat="true" ht="18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s="12" customFormat="true" ht="18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</row>
    <row r="17" s="12" customFormat="tru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2" customFormat="tru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12" customFormat="true" ht="22.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</row>
    <row r="20" s="12" customFormat="true" ht="25.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</row>
    <row r="21" s="12" customFormat="true" ht="39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</row>
    <row r="22" s="12" customFormat="tru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s="12" customFormat="tru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s="12" customFormat="tru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s="12" customFormat="true" ht="27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s="12" customFormat="true" ht="27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s="12" customFormat="true" ht="20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s="12" customFormat="true" ht="27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s="12" customFormat="true" ht="16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s="12" customFormat="true" ht="16.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s="12" customFormat="true" ht="19.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s="12" customFormat="true" ht="20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s="12" customFormat="true" ht="18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s="12" customFormat="true" ht="18.7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s="12" customFormat="true" ht="24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s="12" customFormat="true" ht="19.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s="12" customFormat="true" ht="20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s="12" customFormat="tru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s="12" customFormat="tru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s="12" customFormat="true" ht="18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s="12" customFormat="tru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s="12" customFormat="tru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s="12" customFormat="tru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s="12" customFormat="true" ht="18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s="12" customFormat="tru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s="12" customFormat="tru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s="1" customFormat="true" ht="1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s="1" customFormat="true" ht="18.7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s="1" customFormat="true" ht="19.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s="1" customFormat="true" ht="31.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s="1" customFormat="true" ht="23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s="1" customFormat="true" ht="25.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s="4" customFormat="tru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s="4" customFormat="true" ht="27.7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s="4" customFormat="true" ht="42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s="4" customFormat="tru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s="4" customFormat="tru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s="4" customFormat="true" ht="23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s="4" customFormat="true" ht="20.2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s="4" customFormat="true" ht="18.7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s="4" customFormat="true" ht="93.7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s="4" customFormat="tru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s="4" customFormat="tru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s="4" customFormat="true" ht="54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s="4" customFormat="true" ht="15.75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s="4" customFormat="tru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s="4" customFormat="true" ht="29.2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s="4" customFormat="tru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s="4" customFormat="true" ht="22.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s="4" customFormat="tru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s="4" customFormat="tru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s="4" customFormat="true" ht="42.7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s="4" customFormat="tru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s="4" customFormat="true" ht="27.7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s="4" customFormat="tru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s="4" customFormat="tru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s="4" customFormat="tru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s="4" customFormat="tru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s="4" customFormat="tru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s="4" customFormat="tru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s="4" customFormat="tru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s="4" customFormat="tru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s="4" customFormat="tru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s="4" customFormat="tru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s="4" customFormat="tru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s="4" customFormat="tru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s="4" customFormat="tru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s="4" customFormat="tru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s="4" customFormat="tru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s="4" customFormat="tru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s="4" customFormat="tru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s="4" customFormat="tru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s="4" customFormat="tru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s="4" customFormat="tru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s="4" customFormat="tru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s="4" customFormat="tru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s="4" customFormat="tru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s="4" customFormat="tru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s="4" customFormat="tru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s="4" customFormat="tru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s="4" customFormat="tru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s="4" customFormat="tru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s="4" customFormat="tru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s="4" customFormat="true" ht="43.5" hidden="false" customHeight="tru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s="4" customFormat="tru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s="4" customFormat="tru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s="4" customFormat="tru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s="4" customFormat="tru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s="4" customFormat="tru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s="4" customFormat="tru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s="4" customFormat="tru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s="4" customFormat="tru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s="4" customFormat="tru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s="4" customFormat="tru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s="4" customFormat="tru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s="4" customFormat="tru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s="4" customFormat="tru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s="4" customFormat="tru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s="4" customFormat="tru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s="4" customFormat="tru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s="4" customFormat="tru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s="4" customFormat="tru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s="4" customFormat="tru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s="4" customFormat="true" ht="40.5" hidden="fals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s="4" customFormat="true" ht="46.5" hidden="false" customHeight="tru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s="4" customFormat="tru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s="4" customFormat="tru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s="4" customFormat="tru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s="4" customFormat="tru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s="4" customFormat="tru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s="4" customFormat="tru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s="4" customFormat="tru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s="4" customFormat="true" ht="102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s="4" customFormat="true" ht="31.5" hidden="false" customHeight="tru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s="4" customFormat="true" ht="33.75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s="4" customFormat="true" ht="31.5" hidden="false" customHeight="tru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s="4" customFormat="tru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s="4" customFormat="tru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</sheetData>
  <mergeCells count="1">
    <mergeCell ref="A1:Q4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7:34:32Z</dcterms:created>
  <dc:creator>pk63439</dc:creator>
  <dc:description/>
  <dc:language>en-US</dc:language>
  <cp:lastModifiedBy>Pk63358</cp:lastModifiedBy>
  <cp:lastPrinted>2010-11-16T12:26:30Z</cp:lastPrinted>
  <dcterms:modified xsi:type="dcterms:W3CDTF">2010-11-18T06:51:56Z</dcterms:modified>
  <cp:revision>0</cp:revision>
  <dc:subject/>
  <dc:title/>
</cp:coreProperties>
</file>